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IDR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5">
  <si>
    <t xml:space="preserve">IDROMETROGRAFO</t>
  </si>
  <si>
    <t xml:space="preserve">bacino: </t>
  </si>
  <si>
    <t xml:space="preserve">Missiaga</t>
  </si>
  <si>
    <t xml:space="preserve">La Valle Agordina  (BL)</t>
  </si>
  <si>
    <t xml:space="preserve">ANNO:  </t>
  </si>
  <si>
    <t xml:space="preserve">TABELLA</t>
  </si>
  <si>
    <t xml:space="preserve">OSSERVAZIONI</t>
  </si>
  <si>
    <t xml:space="preserve">GIORNALIERE</t>
  </si>
  <si>
    <t xml:space="preserve">(   l  /  s  )</t>
  </si>
  <si>
    <t xml:space="preserve">       gennaio</t>
  </si>
  <si>
    <t xml:space="preserve">     febbraio</t>
  </si>
  <si>
    <t xml:space="preserve">        marzo</t>
  </si>
  <si>
    <t xml:space="preserve">        aprile</t>
  </si>
  <si>
    <t xml:space="preserve">       maggio</t>
  </si>
  <si>
    <t xml:space="preserve">       giugno</t>
  </si>
  <si>
    <t xml:space="preserve">giorni</t>
  </si>
  <si>
    <t xml:space="preserve">minima</t>
  </si>
  <si>
    <t xml:space="preserve">Massima</t>
  </si>
  <si>
    <t xml:space="preserve">media</t>
  </si>
  <si>
    <t xml:space="preserve">         luglio</t>
  </si>
  <si>
    <t xml:space="preserve">       agosto</t>
  </si>
  <si>
    <t xml:space="preserve">     settembre</t>
  </si>
  <si>
    <t xml:space="preserve">       ottobre</t>
  </si>
  <si>
    <t xml:space="preserve">    novembre</t>
  </si>
  <si>
    <t xml:space="preserve">     dicemb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sz val="14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3" min="2" style="1" width="8.7"/>
  </cols>
  <sheetData>
    <row r="2" customFormat="false" ht="24.95" hidden="false" customHeight="true" outlineLevel="0" collapsed="false">
      <c r="B2" s="2" t="s">
        <v>0</v>
      </c>
      <c r="H2" s="1" t="s">
        <v>1</v>
      </c>
      <c r="I2" s="3" t="s">
        <v>2</v>
      </c>
      <c r="K2" s="4" t="s">
        <v>3</v>
      </c>
    </row>
    <row r="4" customFormat="false" ht="18" hidden="false" customHeight="true" outlineLevel="0" collapsed="false">
      <c r="A4" s="5" t="s">
        <v>4</v>
      </c>
      <c r="B4" s="6" t="n">
        <v>1988</v>
      </c>
      <c r="C4" s="7"/>
      <c r="D4" s="7" t="s">
        <v>5</v>
      </c>
      <c r="E4" s="7"/>
      <c r="F4" s="7" t="s">
        <v>6</v>
      </c>
      <c r="G4" s="7"/>
      <c r="H4" s="7"/>
      <c r="I4" s="7" t="s">
        <v>7</v>
      </c>
      <c r="J4" s="7"/>
      <c r="K4" s="7"/>
      <c r="L4" s="8" t="s">
        <v>8</v>
      </c>
      <c r="M4" s="7"/>
    </row>
    <row r="6" customFormat="false" ht="18" hidden="false" customHeight="true" outlineLevel="0" collapsed="false">
      <c r="A6" s="9"/>
      <c r="B6" s="10" t="s">
        <v>9</v>
      </c>
      <c r="C6" s="10"/>
      <c r="D6" s="10" t="s">
        <v>10</v>
      </c>
      <c r="E6" s="10"/>
      <c r="F6" s="10" t="s">
        <v>11</v>
      </c>
      <c r="G6" s="10"/>
      <c r="H6" s="10" t="s">
        <v>12</v>
      </c>
      <c r="I6" s="10"/>
      <c r="J6" s="10" t="s">
        <v>13</v>
      </c>
      <c r="K6" s="10"/>
      <c r="L6" s="10" t="s">
        <v>14</v>
      </c>
      <c r="M6" s="11"/>
    </row>
    <row r="7" customFormat="false" ht="18" hidden="false" customHeight="true" outlineLevel="0" collapsed="false">
      <c r="A7" s="9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  <c r="J7" s="9" t="s">
        <v>16</v>
      </c>
      <c r="K7" s="9" t="s">
        <v>17</v>
      </c>
      <c r="L7" s="9" t="s">
        <v>16</v>
      </c>
      <c r="M7" s="9" t="s">
        <v>17</v>
      </c>
    </row>
    <row r="8" customFormat="false" ht="18" hidden="false" customHeight="true" outlineLevel="0" collapsed="false">
      <c r="A8" s="9" t="n">
        <v>1</v>
      </c>
      <c r="B8" s="12" t="n">
        <v>34.67</v>
      </c>
      <c r="C8" s="12" t="n">
        <v>34.67</v>
      </c>
      <c r="D8" s="12" t="n">
        <v>27.62</v>
      </c>
      <c r="E8" s="12" t="n">
        <v>27.62</v>
      </c>
      <c r="F8" s="12" t="n">
        <v>21.5</v>
      </c>
      <c r="G8" s="12" t="n">
        <v>21.5</v>
      </c>
      <c r="H8" s="12" t="n">
        <v>11.91</v>
      </c>
      <c r="I8" s="12" t="n">
        <v>11.91</v>
      </c>
      <c r="J8" s="12" t="n">
        <v>165.7</v>
      </c>
      <c r="K8" s="12" t="n">
        <v>175.5</v>
      </c>
      <c r="L8" s="12" t="n">
        <v>185.64</v>
      </c>
      <c r="M8" s="12" t="n">
        <v>196.13</v>
      </c>
    </row>
    <row r="9" customFormat="false" ht="18" hidden="false" customHeight="true" outlineLevel="0" collapsed="false">
      <c r="A9" s="9" t="n">
        <v>2</v>
      </c>
      <c r="B9" s="12" t="n">
        <v>34.67</v>
      </c>
      <c r="C9" s="12" t="n">
        <v>34.67</v>
      </c>
      <c r="D9" s="12" t="n">
        <v>27.62</v>
      </c>
      <c r="E9" s="12" t="n">
        <v>27.62</v>
      </c>
      <c r="F9" s="12" t="n">
        <v>21.5</v>
      </c>
      <c r="G9" s="12" t="n">
        <v>21.5</v>
      </c>
      <c r="H9" s="12" t="n">
        <v>11.91</v>
      </c>
      <c r="I9" s="12" t="n">
        <v>11.91</v>
      </c>
      <c r="J9" s="12" t="n">
        <v>156.23</v>
      </c>
      <c r="K9" s="12" t="n">
        <v>165.7</v>
      </c>
      <c r="L9" s="12" t="n">
        <v>175.5</v>
      </c>
      <c r="M9" s="12" t="n">
        <v>185.64</v>
      </c>
    </row>
    <row r="10" customFormat="false" ht="18" hidden="false" customHeight="true" outlineLevel="0" collapsed="false">
      <c r="A10" s="9" t="n">
        <v>3</v>
      </c>
      <c r="B10" s="12" t="n">
        <v>31.02</v>
      </c>
      <c r="C10" s="12" t="n">
        <v>34.67</v>
      </c>
      <c r="D10" s="12" t="n">
        <v>27.62</v>
      </c>
      <c r="E10" s="12" t="n">
        <v>27.62</v>
      </c>
      <c r="F10" s="12" t="n">
        <v>18.79</v>
      </c>
      <c r="G10" s="12" t="n">
        <v>21.5</v>
      </c>
      <c r="H10" s="12" t="n">
        <v>11.91</v>
      </c>
      <c r="I10" s="12" t="n">
        <v>11.91</v>
      </c>
      <c r="J10" s="12" t="n">
        <v>165.7</v>
      </c>
      <c r="K10" s="12" t="n">
        <v>272.55</v>
      </c>
      <c r="L10" s="12" t="n">
        <v>165.7</v>
      </c>
      <c r="M10" s="12" t="n">
        <v>175.5</v>
      </c>
    </row>
    <row r="11" customFormat="false" ht="18" hidden="false" customHeight="true" outlineLevel="0" collapsed="false">
      <c r="A11" s="9" t="n">
        <v>4</v>
      </c>
      <c r="B11" s="12" t="n">
        <v>31.02</v>
      </c>
      <c r="C11" s="12" t="n">
        <v>31.02</v>
      </c>
      <c r="D11" s="12" t="n">
        <v>27.62</v>
      </c>
      <c r="E11" s="12" t="n">
        <v>27.62</v>
      </c>
      <c r="F11" s="12" t="n">
        <v>18.79</v>
      </c>
      <c r="G11" s="12" t="n">
        <v>18.79</v>
      </c>
      <c r="H11" s="12" t="n">
        <v>11.91</v>
      </c>
      <c r="I11" s="12" t="n">
        <v>11.91</v>
      </c>
      <c r="J11" s="12" t="n">
        <v>228.4</v>
      </c>
      <c r="K11" s="12" t="n">
        <v>261.02</v>
      </c>
      <c r="L11" s="12" t="n">
        <v>156.23</v>
      </c>
      <c r="M11" s="12" t="n">
        <v>165.7</v>
      </c>
    </row>
    <row r="12" customFormat="false" ht="18" hidden="false" customHeight="true" outlineLevel="0" collapsed="false">
      <c r="A12" s="9" t="n">
        <v>5</v>
      </c>
      <c r="B12" s="12" t="n">
        <v>31.02</v>
      </c>
      <c r="C12" s="12" t="n">
        <v>31.02</v>
      </c>
      <c r="D12" s="12" t="n">
        <v>27.62</v>
      </c>
      <c r="E12" s="12" t="n">
        <v>27.62</v>
      </c>
      <c r="F12" s="12" t="n">
        <v>18.79</v>
      </c>
      <c r="G12" s="12" t="n">
        <v>18.79</v>
      </c>
      <c r="H12" s="12" t="n">
        <v>10.02</v>
      </c>
      <c r="I12" s="12" t="n">
        <v>11.91</v>
      </c>
      <c r="J12" s="12" t="n">
        <v>228.4</v>
      </c>
      <c r="K12" s="12" t="n">
        <v>238.96</v>
      </c>
      <c r="L12" s="12" t="n">
        <v>156.23</v>
      </c>
      <c r="M12" s="12" t="n">
        <v>322.19</v>
      </c>
    </row>
    <row r="13" customFormat="false" ht="18" hidden="false" customHeight="true" outlineLevel="0" collapsed="false">
      <c r="A13" s="9" t="n">
        <v>6</v>
      </c>
      <c r="B13" s="12" t="n">
        <v>31.02</v>
      </c>
      <c r="C13" s="12" t="n">
        <v>31.02</v>
      </c>
      <c r="D13" s="12" t="n">
        <v>27.62</v>
      </c>
      <c r="E13" s="12" t="n">
        <v>27.62</v>
      </c>
      <c r="F13" s="12" t="n">
        <v>18.79</v>
      </c>
      <c r="G13" s="12" t="n">
        <v>18.79</v>
      </c>
      <c r="H13" s="12" t="n">
        <v>10.02</v>
      </c>
      <c r="I13" s="12" t="n">
        <v>47.11</v>
      </c>
      <c r="J13" s="12" t="n">
        <v>238.96</v>
      </c>
      <c r="K13" s="12" t="n">
        <v>238.96</v>
      </c>
      <c r="L13" s="12" t="n">
        <v>377.99</v>
      </c>
      <c r="M13" s="12" t="n">
        <v>467.65</v>
      </c>
    </row>
    <row r="14" customFormat="false" ht="18" hidden="false" customHeight="true" outlineLevel="0" collapsed="false">
      <c r="A14" s="9" t="n">
        <v>7</v>
      </c>
      <c r="B14" s="12" t="n">
        <v>27.62</v>
      </c>
      <c r="C14" s="12" t="n">
        <v>31.02</v>
      </c>
      <c r="D14" s="12" t="n">
        <v>27.62</v>
      </c>
      <c r="E14" s="12" t="n">
        <v>27.62</v>
      </c>
      <c r="F14" s="12" t="n">
        <v>18.79</v>
      </c>
      <c r="G14" s="12" t="n">
        <v>18.79</v>
      </c>
      <c r="H14" s="12" t="n">
        <v>47.11</v>
      </c>
      <c r="I14" s="12" t="n">
        <v>73.12</v>
      </c>
      <c r="J14" s="12" t="n">
        <v>238.96</v>
      </c>
      <c r="K14" s="12" t="n">
        <v>238.96</v>
      </c>
      <c r="L14" s="12" t="n">
        <v>377.99</v>
      </c>
      <c r="M14" s="12" t="n">
        <v>424.37</v>
      </c>
    </row>
    <row r="15" customFormat="false" ht="18" hidden="false" customHeight="true" outlineLevel="0" collapsed="false">
      <c r="A15" s="9" t="n">
        <v>8</v>
      </c>
      <c r="B15" s="12" t="n">
        <v>27.62</v>
      </c>
      <c r="C15" s="12" t="n">
        <v>27.62</v>
      </c>
      <c r="D15" s="12" t="n">
        <v>27.62</v>
      </c>
      <c r="E15" s="12" t="n">
        <v>27.62</v>
      </c>
      <c r="F15" s="12" t="n">
        <v>18.79</v>
      </c>
      <c r="G15" s="12" t="n">
        <v>18.79</v>
      </c>
      <c r="H15" s="12" t="n">
        <v>73.12</v>
      </c>
      <c r="I15" s="12" t="n">
        <v>79.16</v>
      </c>
      <c r="J15" s="12" t="n">
        <v>238.96</v>
      </c>
      <c r="K15" s="12" t="n">
        <v>238.96</v>
      </c>
      <c r="L15" s="12" t="n">
        <v>424.37</v>
      </c>
      <c r="M15" s="12" t="n">
        <v>440.76</v>
      </c>
    </row>
    <row r="16" customFormat="false" ht="18" hidden="false" customHeight="true" outlineLevel="0" collapsed="false">
      <c r="A16" s="9" t="n">
        <v>9</v>
      </c>
      <c r="B16" s="12" t="n">
        <v>27.62</v>
      </c>
      <c r="C16" s="12" t="n">
        <v>27.62</v>
      </c>
      <c r="D16" s="12" t="n">
        <v>24.45</v>
      </c>
      <c r="E16" s="12" t="n">
        <v>27.62</v>
      </c>
      <c r="F16" s="12" t="n">
        <v>16.29</v>
      </c>
      <c r="G16" s="12" t="n">
        <v>18.79</v>
      </c>
      <c r="H16" s="12" t="n">
        <v>79.16</v>
      </c>
      <c r="I16" s="12" t="n">
        <v>92.12</v>
      </c>
      <c r="J16" s="12" t="n">
        <v>238.96</v>
      </c>
      <c r="K16" s="12" t="n">
        <v>238.96</v>
      </c>
      <c r="L16" s="12" t="n">
        <v>377.99</v>
      </c>
      <c r="M16" s="12" t="n">
        <v>424.37</v>
      </c>
    </row>
    <row r="17" customFormat="false" ht="18" hidden="false" customHeight="true" outlineLevel="0" collapsed="false">
      <c r="A17" s="9" t="n">
        <v>10</v>
      </c>
      <c r="B17" s="12" t="n">
        <v>24.45</v>
      </c>
      <c r="C17" s="12" t="n">
        <v>27.62</v>
      </c>
      <c r="D17" s="12" t="n">
        <v>24.45</v>
      </c>
      <c r="E17" s="12" t="n">
        <v>24.45</v>
      </c>
      <c r="F17" s="12" t="n">
        <v>16.28</v>
      </c>
      <c r="G17" s="12" t="n">
        <v>16.28</v>
      </c>
      <c r="H17" s="12" t="n">
        <v>85.49</v>
      </c>
      <c r="I17" s="12" t="n">
        <v>92.12</v>
      </c>
      <c r="J17" s="12" t="n">
        <v>238.96</v>
      </c>
      <c r="K17" s="12" t="n">
        <v>238.96</v>
      </c>
      <c r="L17" s="12" t="n">
        <v>335.53</v>
      </c>
      <c r="M17" s="12" t="n">
        <v>377.99</v>
      </c>
    </row>
    <row r="18" customFormat="false" ht="18" hidden="false" customHeight="true" outlineLevel="0" collapsed="false">
      <c r="A18" s="9" t="n">
        <v>11</v>
      </c>
      <c r="B18" s="12" t="n">
        <v>24.45</v>
      </c>
      <c r="C18" s="12" t="n">
        <v>24.45</v>
      </c>
      <c r="D18" s="12" t="n">
        <v>24.45</v>
      </c>
      <c r="E18" s="12" t="n">
        <v>24.45</v>
      </c>
      <c r="F18" s="12" t="n">
        <v>16.28</v>
      </c>
      <c r="G18" s="12" t="n">
        <v>16.28</v>
      </c>
      <c r="H18" s="12" t="n">
        <v>92.12</v>
      </c>
      <c r="I18" s="12" t="n">
        <v>99.04</v>
      </c>
      <c r="J18" s="12" t="n">
        <v>238.96</v>
      </c>
      <c r="K18" s="12" t="n">
        <v>249.83</v>
      </c>
      <c r="L18" s="12" t="n">
        <v>309.23</v>
      </c>
      <c r="M18" s="12" t="n">
        <v>335.53</v>
      </c>
    </row>
    <row r="19" customFormat="false" ht="18" hidden="false" customHeight="true" outlineLevel="0" collapsed="false">
      <c r="A19" s="9" t="n">
        <v>12</v>
      </c>
      <c r="B19" s="12" t="n">
        <v>24.45</v>
      </c>
      <c r="C19" s="12" t="n">
        <v>24.45</v>
      </c>
      <c r="D19" s="12" t="n">
        <v>24.45</v>
      </c>
      <c r="E19" s="12" t="n">
        <v>24.45</v>
      </c>
      <c r="F19" s="12" t="n">
        <v>16.28</v>
      </c>
      <c r="G19" s="12" t="n">
        <v>16.28</v>
      </c>
      <c r="H19" s="12" t="n">
        <v>99.04</v>
      </c>
      <c r="I19" s="12" t="n">
        <v>106.27</v>
      </c>
      <c r="J19" s="12" t="n">
        <v>249.83</v>
      </c>
      <c r="K19" s="12" t="n">
        <v>249.83</v>
      </c>
      <c r="L19" s="12" t="n">
        <v>284.42</v>
      </c>
      <c r="M19" s="12" t="n">
        <v>309.23</v>
      </c>
    </row>
    <row r="20" customFormat="false" ht="18" hidden="false" customHeight="true" outlineLevel="0" collapsed="false">
      <c r="A20" s="9" t="n">
        <v>13</v>
      </c>
      <c r="B20" s="12" t="n">
        <v>21.5</v>
      </c>
      <c r="C20" s="12" t="n">
        <v>24.45</v>
      </c>
      <c r="D20" s="12" t="n">
        <v>24.45</v>
      </c>
      <c r="E20" s="12" t="n">
        <v>24.45</v>
      </c>
      <c r="F20" s="12" t="n">
        <v>16.28</v>
      </c>
      <c r="G20" s="12" t="n">
        <v>16.28</v>
      </c>
      <c r="H20" s="12" t="n">
        <v>106.27</v>
      </c>
      <c r="I20" s="12" t="n">
        <v>121.65</v>
      </c>
      <c r="J20" s="12" t="n">
        <v>238.96</v>
      </c>
      <c r="K20" s="12" t="n">
        <v>249.83</v>
      </c>
      <c r="L20" s="12" t="n">
        <v>272.55</v>
      </c>
      <c r="M20" s="12" t="n">
        <v>309.23</v>
      </c>
    </row>
    <row r="21" customFormat="false" ht="18" hidden="false" customHeight="true" outlineLevel="0" collapsed="false">
      <c r="A21" s="9" t="n">
        <v>14</v>
      </c>
      <c r="B21" s="12" t="n">
        <v>21.5</v>
      </c>
      <c r="C21" s="12" t="n">
        <v>21.5</v>
      </c>
      <c r="D21" s="12" t="n">
        <v>24.45</v>
      </c>
      <c r="E21" s="12" t="n">
        <v>24.45</v>
      </c>
      <c r="F21" s="12" t="n">
        <v>16.28</v>
      </c>
      <c r="G21" s="12" t="n">
        <v>16.28</v>
      </c>
      <c r="H21" s="12" t="n">
        <v>121.65</v>
      </c>
      <c r="I21" s="12" t="n">
        <v>121.65</v>
      </c>
      <c r="J21" s="12" t="n">
        <v>228.4</v>
      </c>
      <c r="K21" s="12" t="n">
        <v>238.96</v>
      </c>
      <c r="L21" s="12" t="n">
        <v>296.64</v>
      </c>
      <c r="M21" s="12" t="n">
        <v>296.64</v>
      </c>
    </row>
    <row r="22" customFormat="false" ht="18" hidden="false" customHeight="true" outlineLevel="0" collapsed="false">
      <c r="A22" s="9" t="n">
        <v>15</v>
      </c>
      <c r="B22" s="12" t="n">
        <v>21.5</v>
      </c>
      <c r="C22" s="12" t="n">
        <v>21.5</v>
      </c>
      <c r="D22" s="12" t="n">
        <v>24.45</v>
      </c>
      <c r="E22" s="12" t="n">
        <v>24.45</v>
      </c>
      <c r="F22" s="12" t="n">
        <v>16.28</v>
      </c>
      <c r="G22" s="12" t="n">
        <v>16.28</v>
      </c>
      <c r="H22" s="12" t="n">
        <v>121.65</v>
      </c>
      <c r="I22" s="12" t="n">
        <v>121.65</v>
      </c>
      <c r="J22" s="12" t="n">
        <v>218.15</v>
      </c>
      <c r="K22" s="12" t="n">
        <v>238.96</v>
      </c>
      <c r="L22" s="12" t="n">
        <v>296.64</v>
      </c>
      <c r="M22" s="12" t="n">
        <v>309.23</v>
      </c>
    </row>
    <row r="23" customFormat="false" ht="18" hidden="false" customHeight="true" outlineLevel="0" collapsed="false">
      <c r="A23" s="9" t="n">
        <v>16</v>
      </c>
      <c r="B23" s="12" t="n">
        <v>18.79</v>
      </c>
      <c r="C23" s="12" t="n">
        <v>21.5</v>
      </c>
      <c r="D23" s="12" t="n">
        <v>24.45</v>
      </c>
      <c r="E23" s="12" t="n">
        <v>24.45</v>
      </c>
      <c r="F23" s="12" t="n">
        <v>16.28</v>
      </c>
      <c r="G23" s="12" t="n">
        <v>16.28</v>
      </c>
      <c r="H23" s="12" t="n">
        <v>113.8</v>
      </c>
      <c r="I23" s="12" t="n">
        <v>121.65</v>
      </c>
      <c r="J23" s="12" t="n">
        <v>218.15</v>
      </c>
      <c r="K23" s="12" t="n">
        <v>249.83</v>
      </c>
      <c r="L23" s="12" t="n">
        <v>284.42</v>
      </c>
      <c r="M23" s="12" t="n">
        <v>309.23</v>
      </c>
    </row>
    <row r="24" customFormat="false" ht="18" hidden="false" customHeight="true" outlineLevel="0" collapsed="false">
      <c r="A24" s="9" t="n">
        <v>17</v>
      </c>
      <c r="B24" s="12" t="n">
        <v>18.79</v>
      </c>
      <c r="C24" s="12" t="n">
        <v>18.79</v>
      </c>
      <c r="D24" s="12" t="n">
        <v>24.45</v>
      </c>
      <c r="E24" s="12" t="n">
        <v>24.45</v>
      </c>
      <c r="F24" s="12" t="n">
        <v>13.99</v>
      </c>
      <c r="G24" s="12" t="n">
        <v>16.28</v>
      </c>
      <c r="H24" s="12" t="n">
        <v>113.8</v>
      </c>
      <c r="I24" s="12" t="n">
        <v>121.65</v>
      </c>
      <c r="J24" s="12" t="n">
        <v>218.15</v>
      </c>
      <c r="K24" s="12" t="n">
        <v>228.4</v>
      </c>
      <c r="L24" s="12" t="n">
        <v>284.42</v>
      </c>
      <c r="M24" s="12" t="n">
        <v>284.42</v>
      </c>
    </row>
    <row r="25" customFormat="false" ht="18" hidden="false" customHeight="true" outlineLevel="0" collapsed="false">
      <c r="A25" s="9" t="n">
        <v>18</v>
      </c>
      <c r="B25" s="12" t="n">
        <v>18.79</v>
      </c>
      <c r="C25" s="12" t="n">
        <v>18.79</v>
      </c>
      <c r="D25" s="12" t="n">
        <v>24.45</v>
      </c>
      <c r="E25" s="12" t="n">
        <v>24.45</v>
      </c>
      <c r="F25" s="12" t="n">
        <v>13.99</v>
      </c>
      <c r="G25" s="12" t="n">
        <v>13.99</v>
      </c>
      <c r="H25" s="12" t="n">
        <v>121.65</v>
      </c>
      <c r="I25" s="12" t="n">
        <v>138.29</v>
      </c>
      <c r="J25" s="12" t="n">
        <v>218.15</v>
      </c>
      <c r="K25" s="12" t="n">
        <v>218.15</v>
      </c>
      <c r="L25" s="12" t="n">
        <v>284.42</v>
      </c>
      <c r="M25" s="12" t="n">
        <v>322.19</v>
      </c>
    </row>
    <row r="26" customFormat="false" ht="18" hidden="false" customHeight="true" outlineLevel="0" collapsed="false">
      <c r="A26" s="9" t="n">
        <v>19</v>
      </c>
      <c r="B26" s="12" t="n">
        <v>18.79</v>
      </c>
      <c r="C26" s="12" t="n">
        <v>18.79</v>
      </c>
      <c r="D26" s="12" t="n">
        <v>24.45</v>
      </c>
      <c r="E26" s="12" t="n">
        <v>24.45</v>
      </c>
      <c r="F26" s="12" t="n">
        <v>13.99</v>
      </c>
      <c r="G26" s="12" t="n">
        <v>13.99</v>
      </c>
      <c r="H26" s="12" t="n">
        <v>138.29</v>
      </c>
      <c r="I26" s="12" t="n">
        <v>156.23</v>
      </c>
      <c r="J26" s="12" t="n">
        <v>218.15</v>
      </c>
      <c r="K26" s="12" t="n">
        <v>238.96</v>
      </c>
      <c r="L26" s="12" t="n">
        <v>322.19</v>
      </c>
      <c r="M26" s="12" t="n">
        <v>322.19</v>
      </c>
    </row>
    <row r="27" customFormat="false" ht="18" hidden="false" customHeight="true" outlineLevel="0" collapsed="false">
      <c r="A27" s="9" t="n">
        <v>20</v>
      </c>
      <c r="B27" s="12" t="n">
        <v>18.79</v>
      </c>
      <c r="C27" s="12" t="n">
        <v>18.79</v>
      </c>
      <c r="D27" s="12" t="n">
        <v>24.45</v>
      </c>
      <c r="E27" s="12" t="n">
        <v>24.45</v>
      </c>
      <c r="F27" s="12" t="n">
        <v>13.99</v>
      </c>
      <c r="G27" s="12" t="n">
        <v>13.99</v>
      </c>
      <c r="H27" s="12" t="n">
        <v>156.23</v>
      </c>
      <c r="I27" s="12" t="n">
        <v>175.5</v>
      </c>
      <c r="J27" s="12" t="n">
        <v>238.96</v>
      </c>
      <c r="K27" s="12" t="n">
        <v>261.02</v>
      </c>
      <c r="L27" s="12" t="n">
        <v>322.19</v>
      </c>
      <c r="M27" s="12" t="n">
        <v>322.19</v>
      </c>
    </row>
    <row r="28" customFormat="false" ht="18" hidden="false" customHeight="true" outlineLevel="0" collapsed="false">
      <c r="A28" s="9" t="n">
        <v>21</v>
      </c>
      <c r="B28" s="12" t="n">
        <v>18.79</v>
      </c>
      <c r="C28" s="12" t="n">
        <v>18.79</v>
      </c>
      <c r="D28" s="12" t="n">
        <v>24.45</v>
      </c>
      <c r="E28" s="12" t="n">
        <v>24.45</v>
      </c>
      <c r="F28" s="12" t="n">
        <v>13.99</v>
      </c>
      <c r="G28" s="12" t="n">
        <v>13.99</v>
      </c>
      <c r="H28" s="12" t="n">
        <v>175.5</v>
      </c>
      <c r="I28" s="12" t="n">
        <v>196.13</v>
      </c>
      <c r="J28" s="12" t="n">
        <v>261.02</v>
      </c>
      <c r="K28" s="12" t="n">
        <v>272.55</v>
      </c>
      <c r="L28" s="12" t="n">
        <v>309.23</v>
      </c>
      <c r="M28" s="12" t="n">
        <v>322.19</v>
      </c>
    </row>
    <row r="29" customFormat="false" ht="18" hidden="false" customHeight="true" outlineLevel="0" collapsed="false">
      <c r="A29" s="9" t="n">
        <v>22</v>
      </c>
      <c r="B29" s="12" t="n">
        <v>18.79</v>
      </c>
      <c r="C29" s="12" t="n">
        <v>18.79</v>
      </c>
      <c r="D29" s="12" t="n">
        <v>21.5</v>
      </c>
      <c r="E29" s="12" t="n">
        <v>24.45</v>
      </c>
      <c r="F29" s="12" t="n">
        <v>11.91</v>
      </c>
      <c r="G29" s="12" t="n">
        <v>13.99</v>
      </c>
      <c r="H29" s="12" t="n">
        <v>196.13</v>
      </c>
      <c r="I29" s="12" t="n">
        <v>196.13</v>
      </c>
      <c r="J29" s="12" t="n">
        <v>272.55</v>
      </c>
      <c r="K29" s="12" t="n">
        <v>284.42</v>
      </c>
      <c r="L29" s="12" t="n">
        <v>272.55</v>
      </c>
      <c r="M29" s="12" t="n">
        <v>309.23</v>
      </c>
    </row>
    <row r="30" customFormat="false" ht="18" hidden="false" customHeight="true" outlineLevel="0" collapsed="false">
      <c r="A30" s="9" t="n">
        <v>23</v>
      </c>
      <c r="B30" s="12" t="n">
        <v>18.79</v>
      </c>
      <c r="C30" s="12" t="n">
        <v>18.79</v>
      </c>
      <c r="D30" s="12" t="n">
        <v>21.5</v>
      </c>
      <c r="E30" s="12" t="n">
        <v>21.5</v>
      </c>
      <c r="F30" s="12" t="n">
        <v>11.91</v>
      </c>
      <c r="G30" s="12" t="n">
        <v>11.91</v>
      </c>
      <c r="H30" s="12" t="n">
        <v>196.13</v>
      </c>
      <c r="I30" s="12" t="n">
        <v>196.13</v>
      </c>
      <c r="J30" s="12" t="n">
        <v>284.42</v>
      </c>
      <c r="K30" s="12" t="n">
        <v>284.42</v>
      </c>
      <c r="L30" s="12" t="n">
        <v>238.96</v>
      </c>
      <c r="M30" s="12" t="n">
        <v>272.55</v>
      </c>
    </row>
    <row r="31" customFormat="false" ht="18" hidden="false" customHeight="true" outlineLevel="0" collapsed="false">
      <c r="A31" s="9" t="n">
        <v>24</v>
      </c>
      <c r="B31" s="12" t="n">
        <v>18.79</v>
      </c>
      <c r="C31" s="12" t="n">
        <v>21.5</v>
      </c>
      <c r="D31" s="12" t="n">
        <v>21.5</v>
      </c>
      <c r="E31" s="12" t="n">
        <v>21.5</v>
      </c>
      <c r="F31" s="12" t="n">
        <v>11.91</v>
      </c>
      <c r="G31" s="12" t="n">
        <v>13.99</v>
      </c>
      <c r="H31" s="12" t="n">
        <v>196.13</v>
      </c>
      <c r="I31" s="12" t="n">
        <v>196.13</v>
      </c>
      <c r="J31" s="12" t="n">
        <v>261.02</v>
      </c>
      <c r="K31" s="12" t="n">
        <v>284.42</v>
      </c>
      <c r="L31" s="12" t="n">
        <v>228.4</v>
      </c>
      <c r="M31" s="12" t="n">
        <v>238.96</v>
      </c>
    </row>
    <row r="32" customFormat="false" ht="18" hidden="false" customHeight="true" outlineLevel="0" collapsed="false">
      <c r="A32" s="9" t="n">
        <v>25</v>
      </c>
      <c r="B32" s="12" t="n">
        <v>21.5</v>
      </c>
      <c r="C32" s="12" t="n">
        <v>21.5</v>
      </c>
      <c r="D32" s="12" t="n">
        <v>21.5</v>
      </c>
      <c r="E32" s="12" t="n">
        <v>21.5</v>
      </c>
      <c r="F32" s="12" t="n">
        <v>13.99</v>
      </c>
      <c r="G32" s="12" t="n">
        <v>13.99</v>
      </c>
      <c r="H32" s="12" t="n">
        <v>196.13</v>
      </c>
      <c r="I32" s="12" t="n">
        <v>206.96</v>
      </c>
      <c r="J32" s="12" t="n">
        <v>238.96</v>
      </c>
      <c r="K32" s="12" t="n">
        <v>261.02</v>
      </c>
      <c r="L32" s="12" t="n">
        <v>218.15</v>
      </c>
      <c r="M32" s="12" t="n">
        <v>228.4</v>
      </c>
    </row>
    <row r="33" customFormat="false" ht="18" hidden="false" customHeight="true" outlineLevel="0" collapsed="false">
      <c r="A33" s="9" t="n">
        <v>26</v>
      </c>
      <c r="B33" s="12" t="n">
        <v>21.5</v>
      </c>
      <c r="C33" s="12" t="n">
        <v>24.65</v>
      </c>
      <c r="D33" s="12" t="n">
        <v>21.5</v>
      </c>
      <c r="E33" s="12" t="n">
        <v>21.5</v>
      </c>
      <c r="F33" s="12" t="n">
        <v>13.99</v>
      </c>
      <c r="G33" s="12" t="n">
        <v>13.99</v>
      </c>
      <c r="H33" s="12" t="n">
        <v>206.96</v>
      </c>
      <c r="I33" s="12" t="n">
        <v>206.96</v>
      </c>
      <c r="J33" s="12" t="n">
        <v>218.15</v>
      </c>
      <c r="K33" s="12" t="n">
        <v>238.96</v>
      </c>
      <c r="L33" s="12" t="n">
        <v>196.13</v>
      </c>
      <c r="M33" s="12" t="n">
        <v>218.15</v>
      </c>
    </row>
    <row r="34" customFormat="false" ht="18" hidden="false" customHeight="true" outlineLevel="0" collapsed="false">
      <c r="A34" s="9" t="n">
        <v>27</v>
      </c>
      <c r="B34" s="12" t="n">
        <v>24.45</v>
      </c>
      <c r="C34" s="12" t="n">
        <v>24.45</v>
      </c>
      <c r="D34" s="12" t="n">
        <v>21.5</v>
      </c>
      <c r="E34" s="12" t="n">
        <v>21.5</v>
      </c>
      <c r="F34" s="12" t="n">
        <v>13.99</v>
      </c>
      <c r="G34" s="12" t="n">
        <v>13.99</v>
      </c>
      <c r="H34" s="12" t="n">
        <v>196.13</v>
      </c>
      <c r="I34" s="12" t="n">
        <v>206.96</v>
      </c>
      <c r="J34" s="12" t="n">
        <v>206.96</v>
      </c>
      <c r="K34" s="12" t="n">
        <v>218.15</v>
      </c>
      <c r="L34" s="12" t="n">
        <v>175.5</v>
      </c>
      <c r="M34" s="12" t="n">
        <v>196.13</v>
      </c>
    </row>
    <row r="35" customFormat="false" ht="18" hidden="false" customHeight="true" outlineLevel="0" collapsed="false">
      <c r="A35" s="9" t="n">
        <v>28</v>
      </c>
      <c r="B35" s="12" t="n">
        <v>24.45</v>
      </c>
      <c r="C35" s="12" t="n">
        <v>24.45</v>
      </c>
      <c r="D35" s="12" t="n">
        <v>21.5</v>
      </c>
      <c r="E35" s="12" t="n">
        <v>21.5</v>
      </c>
      <c r="F35" s="12" t="n">
        <v>11.91</v>
      </c>
      <c r="G35" s="12" t="n">
        <v>13.99</v>
      </c>
      <c r="H35" s="12" t="n">
        <v>185.64</v>
      </c>
      <c r="I35" s="12" t="n">
        <v>196.13</v>
      </c>
      <c r="J35" s="12" t="n">
        <v>206.96</v>
      </c>
      <c r="K35" s="12" t="n">
        <v>206.96</v>
      </c>
      <c r="L35" s="12" t="n">
        <v>175.5</v>
      </c>
      <c r="M35" s="12" t="n">
        <v>175.5</v>
      </c>
    </row>
    <row r="36" customFormat="false" ht="18" hidden="false" customHeight="true" outlineLevel="0" collapsed="false">
      <c r="A36" s="9" t="n">
        <v>29</v>
      </c>
      <c r="B36" s="12" t="n">
        <v>24.45</v>
      </c>
      <c r="C36" s="12" t="n">
        <v>27.62</v>
      </c>
      <c r="D36" s="12" t="n">
        <v>21.5</v>
      </c>
      <c r="E36" s="12" t="n">
        <v>21.5</v>
      </c>
      <c r="F36" s="12" t="n">
        <v>11.91</v>
      </c>
      <c r="G36" s="12" t="n">
        <v>11.91</v>
      </c>
      <c r="H36" s="12" t="n">
        <v>175.5</v>
      </c>
      <c r="I36" s="12" t="n">
        <v>185.64</v>
      </c>
      <c r="J36" s="12" t="n">
        <v>196.13</v>
      </c>
      <c r="K36" s="12" t="n">
        <v>206.96</v>
      </c>
      <c r="L36" s="12" t="n">
        <v>165.7</v>
      </c>
      <c r="M36" s="12" t="n">
        <v>175.5</v>
      </c>
    </row>
    <row r="37" customFormat="false" ht="18" hidden="false" customHeight="true" outlineLevel="0" collapsed="false">
      <c r="A37" s="9" t="n">
        <v>30</v>
      </c>
      <c r="B37" s="12" t="n">
        <v>27.62</v>
      </c>
      <c r="C37" s="12" t="n">
        <v>27.62</v>
      </c>
      <c r="D37" s="12"/>
      <c r="E37" s="12"/>
      <c r="F37" s="12" t="n">
        <v>11.91</v>
      </c>
      <c r="G37" s="12" t="n">
        <v>11.91</v>
      </c>
      <c r="H37" s="12" t="n">
        <v>175.5</v>
      </c>
      <c r="I37" s="12" t="n">
        <v>175.5</v>
      </c>
      <c r="J37" s="12" t="n">
        <v>196.13</v>
      </c>
      <c r="K37" s="12" t="n">
        <v>196.13</v>
      </c>
      <c r="L37" s="12" t="n">
        <v>156.23</v>
      </c>
      <c r="M37" s="12" t="n">
        <v>165.7</v>
      </c>
    </row>
    <row r="38" customFormat="false" ht="18" hidden="false" customHeight="true" outlineLevel="0" collapsed="false">
      <c r="A38" s="9" t="n">
        <v>31</v>
      </c>
      <c r="B38" s="12" t="n">
        <v>27.62</v>
      </c>
      <c r="C38" s="12" t="n">
        <v>27.62</v>
      </c>
      <c r="D38" s="12"/>
      <c r="E38" s="12"/>
      <c r="F38" s="12" t="n">
        <v>11.91</v>
      </c>
      <c r="G38" s="12" t="n">
        <v>11.91</v>
      </c>
      <c r="H38" s="12"/>
      <c r="I38" s="12"/>
      <c r="J38" s="12" t="n">
        <v>185.64</v>
      </c>
      <c r="K38" s="12" t="n">
        <v>196.13</v>
      </c>
      <c r="L38" s="12"/>
      <c r="M38" s="12"/>
    </row>
    <row r="39" customFormat="false" ht="18" hidden="false" customHeight="true" outlineLevel="0" collapsed="false">
      <c r="A39" s="9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8" hidden="false" customHeight="true" outlineLevel="0" collapsed="false">
      <c r="A40" s="9" t="s">
        <v>18</v>
      </c>
      <c r="B40" s="12" t="n">
        <f aca="false">AVERAGE(B8:B38)</f>
        <v>24.3493548387097</v>
      </c>
      <c r="C40" s="12" t="n">
        <f aca="false">AVERAGE(C8:C38)</f>
        <v>25.1529032258065</v>
      </c>
      <c r="D40" s="12" t="n">
        <f aca="false">AVERAGE(D8:D38)</f>
        <v>24.5106896551724</v>
      </c>
      <c r="E40" s="12" t="n">
        <f aca="false">AVERAGE(E8:E38)</f>
        <v>24.721724137931</v>
      </c>
      <c r="F40" s="12" t="n">
        <f aca="false">AVERAGE(F8:F38)</f>
        <v>15.5251612903226</v>
      </c>
      <c r="G40" s="12" t="n">
        <f aca="false">AVERAGE(G8:G38)</f>
        <v>15.9683870967742</v>
      </c>
      <c r="H40" s="12" t="n">
        <f aca="false">AVERAGE(H8:H38)</f>
        <v>114.560333333333</v>
      </c>
      <c r="I40" s="12" t="n">
        <f aca="false">AVERAGE(I8:I38)</f>
        <v>122.981</v>
      </c>
      <c r="J40" s="12" t="n">
        <f aca="false">AVERAGE(J8:J38)</f>
        <v>224.291290322581</v>
      </c>
      <c r="K40" s="12" t="n">
        <f aca="false">AVERAGE(K8:K38)</f>
        <v>238.142580645161</v>
      </c>
      <c r="L40" s="12" t="n">
        <f aca="false">AVERAGE(L8:L38)</f>
        <v>260.888</v>
      </c>
      <c r="M40" s="12" t="n">
        <f aca="false">AVERAGE(M8:M38)</f>
        <v>286.756333333333</v>
      </c>
    </row>
    <row r="41" customFormat="false" ht="18" hidden="false" customHeight="tru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8" hidden="false" customHeight="tru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6" customFormat="false" ht="24.95" hidden="false" customHeight="true" outlineLevel="0" collapsed="false">
      <c r="B46" s="2" t="s">
        <v>0</v>
      </c>
      <c r="H46" s="1" t="s">
        <v>1</v>
      </c>
      <c r="I46" s="3" t="s">
        <v>2</v>
      </c>
      <c r="K46" s="4" t="s">
        <v>3</v>
      </c>
    </row>
    <row r="48" s="15" customFormat="true" ht="18" hidden="false" customHeight="true" outlineLevel="0" collapsed="false">
      <c r="A48" s="5" t="s">
        <v>4</v>
      </c>
      <c r="B48" s="14" t="n">
        <v>1988</v>
      </c>
      <c r="C48" s="7"/>
      <c r="D48" s="7" t="s">
        <v>5</v>
      </c>
      <c r="E48" s="7"/>
      <c r="F48" s="7" t="s">
        <v>6</v>
      </c>
      <c r="G48" s="7"/>
      <c r="H48" s="7"/>
      <c r="I48" s="7" t="s">
        <v>7</v>
      </c>
      <c r="J48" s="7"/>
      <c r="K48" s="7"/>
      <c r="L48" s="8" t="s">
        <v>8</v>
      </c>
      <c r="M48" s="7"/>
    </row>
    <row r="50" customFormat="false" ht="18" hidden="false" customHeight="true" outlineLevel="0" collapsed="false">
      <c r="A50" s="9"/>
      <c r="B50" s="10" t="s">
        <v>19</v>
      </c>
      <c r="C50" s="10"/>
      <c r="D50" s="10" t="s">
        <v>20</v>
      </c>
      <c r="E50" s="10"/>
      <c r="F50" s="10" t="s">
        <v>21</v>
      </c>
      <c r="G50" s="10"/>
      <c r="H50" s="10" t="s">
        <v>22</v>
      </c>
      <c r="I50" s="10"/>
      <c r="J50" s="10" t="s">
        <v>23</v>
      </c>
      <c r="K50" s="10"/>
      <c r="L50" s="10" t="s">
        <v>24</v>
      </c>
      <c r="M50" s="11"/>
    </row>
    <row r="51" customFormat="false" ht="18" hidden="false" customHeight="true" outlineLevel="0" collapsed="false">
      <c r="A51" s="9" t="s">
        <v>15</v>
      </c>
      <c r="B51" s="9" t="s">
        <v>16</v>
      </c>
      <c r="C51" s="9" t="s">
        <v>17</v>
      </c>
      <c r="D51" s="9" t="s">
        <v>16</v>
      </c>
      <c r="E51" s="9" t="s">
        <v>17</v>
      </c>
      <c r="F51" s="9" t="s">
        <v>16</v>
      </c>
      <c r="G51" s="9" t="s">
        <v>17</v>
      </c>
      <c r="H51" s="9" t="s">
        <v>16</v>
      </c>
      <c r="I51" s="9" t="s">
        <v>17</v>
      </c>
      <c r="J51" s="9" t="s">
        <v>16</v>
      </c>
      <c r="K51" s="9" t="s">
        <v>17</v>
      </c>
      <c r="L51" s="9" t="s">
        <v>16</v>
      </c>
      <c r="M51" s="9" t="s">
        <v>17</v>
      </c>
    </row>
    <row r="52" customFormat="false" ht="18" hidden="false" customHeight="true" outlineLevel="0" collapsed="false">
      <c r="A52" s="9" t="n">
        <v>1</v>
      </c>
      <c r="B52" s="12" t="n">
        <v>147.1</v>
      </c>
      <c r="C52" s="12" t="n">
        <v>156.23</v>
      </c>
      <c r="D52" s="12" t="n">
        <v>67.37</v>
      </c>
      <c r="E52" s="12" t="n">
        <v>67.37</v>
      </c>
      <c r="F52" s="12" t="n">
        <v>34.67</v>
      </c>
      <c r="G52" s="12" t="n">
        <v>34.67</v>
      </c>
      <c r="H52" s="12" t="n">
        <v>16.28</v>
      </c>
      <c r="I52" s="12" t="n">
        <v>16.28</v>
      </c>
      <c r="J52" s="12" t="n">
        <v>47.11</v>
      </c>
      <c r="K52" s="12" t="n">
        <v>47.11</v>
      </c>
      <c r="L52" s="12" t="n">
        <v>16.28</v>
      </c>
      <c r="M52" s="12" t="n">
        <v>16.28</v>
      </c>
    </row>
    <row r="53" customFormat="false" ht="18" hidden="false" customHeight="true" outlineLevel="0" collapsed="false">
      <c r="A53" s="9" t="n">
        <v>2</v>
      </c>
      <c r="B53" s="12" t="n">
        <v>138.29</v>
      </c>
      <c r="C53" s="12" t="n">
        <v>147.1</v>
      </c>
      <c r="D53" s="12" t="n">
        <v>61.89</v>
      </c>
      <c r="E53" s="12" t="n">
        <v>67.37</v>
      </c>
      <c r="F53" s="12" t="n">
        <v>34.67</v>
      </c>
      <c r="G53" s="12" t="n">
        <v>38.56</v>
      </c>
      <c r="H53" s="12" t="n">
        <v>16.28</v>
      </c>
      <c r="I53" s="12" t="n">
        <v>16.28</v>
      </c>
      <c r="J53" s="12" t="n">
        <v>42.71</v>
      </c>
      <c r="K53" s="12" t="n">
        <v>47.11</v>
      </c>
      <c r="L53" s="12" t="n">
        <v>16.28</v>
      </c>
      <c r="M53" s="12" t="n">
        <v>16.28</v>
      </c>
    </row>
    <row r="54" customFormat="false" ht="18" hidden="false" customHeight="true" outlineLevel="0" collapsed="false">
      <c r="A54" s="9" t="n">
        <v>3</v>
      </c>
      <c r="B54" s="12" t="n">
        <v>129.81</v>
      </c>
      <c r="C54" s="12" t="n">
        <v>138.29</v>
      </c>
      <c r="D54" s="12" t="n">
        <v>61.89</v>
      </c>
      <c r="E54" s="12" t="n">
        <v>61.89</v>
      </c>
      <c r="F54" s="12" t="n">
        <v>34.67</v>
      </c>
      <c r="G54" s="12" t="n">
        <v>38.56</v>
      </c>
      <c r="H54" s="12" t="n">
        <v>13.99</v>
      </c>
      <c r="I54" s="12" t="n">
        <v>16.28</v>
      </c>
      <c r="J54" s="12" t="n">
        <v>38.56</v>
      </c>
      <c r="K54" s="12" t="n">
        <v>42.71</v>
      </c>
      <c r="L54" s="12" t="n">
        <v>16.28</v>
      </c>
      <c r="M54" s="12" t="n">
        <v>16.28</v>
      </c>
    </row>
    <row r="55" customFormat="false" ht="18" hidden="false" customHeight="true" outlineLevel="0" collapsed="false">
      <c r="A55" s="9" t="n">
        <v>4</v>
      </c>
      <c r="B55" s="12" t="n">
        <v>138.29</v>
      </c>
      <c r="C55" s="12" t="n">
        <v>156.23</v>
      </c>
      <c r="D55" s="12" t="n">
        <v>61.89</v>
      </c>
      <c r="E55" s="12" t="n">
        <v>67.37</v>
      </c>
      <c r="F55" s="12" t="n">
        <v>34.67</v>
      </c>
      <c r="G55" s="12" t="n">
        <v>34.67</v>
      </c>
      <c r="H55" s="12" t="n">
        <v>13.99</v>
      </c>
      <c r="I55" s="12" t="n">
        <v>13.99</v>
      </c>
      <c r="J55" s="12" t="n">
        <v>38.56</v>
      </c>
      <c r="K55" s="12" t="n">
        <v>38.56</v>
      </c>
      <c r="L55" s="12" t="n">
        <v>16.28</v>
      </c>
      <c r="M55" s="12" t="n">
        <v>16.28</v>
      </c>
    </row>
    <row r="56" customFormat="false" ht="18" hidden="false" customHeight="true" outlineLevel="0" collapsed="false">
      <c r="A56" s="9" t="n">
        <v>5</v>
      </c>
      <c r="B56" s="12" t="n">
        <v>156.23</v>
      </c>
      <c r="C56" s="12" t="n">
        <v>156.23</v>
      </c>
      <c r="D56" s="12" t="n">
        <v>61.89</v>
      </c>
      <c r="E56" s="12" t="n">
        <v>67.37</v>
      </c>
      <c r="F56" s="12" t="n">
        <v>31.02</v>
      </c>
      <c r="G56" s="12" t="n">
        <v>34.67</v>
      </c>
      <c r="H56" s="12" t="n">
        <v>13.99</v>
      </c>
      <c r="I56" s="12" t="n">
        <v>13.99</v>
      </c>
      <c r="J56" s="12" t="n">
        <v>38.56</v>
      </c>
      <c r="K56" s="12" t="n">
        <v>38.56</v>
      </c>
      <c r="L56" s="12" t="n">
        <v>16.28</v>
      </c>
      <c r="M56" s="12" t="n">
        <v>16.28</v>
      </c>
    </row>
    <row r="57" customFormat="false" ht="18" hidden="false" customHeight="true" outlineLevel="0" collapsed="false">
      <c r="A57" s="9" t="n">
        <v>6</v>
      </c>
      <c r="B57" s="12" t="n">
        <v>156.23</v>
      </c>
      <c r="C57" s="12" t="n">
        <v>156.23</v>
      </c>
      <c r="D57" s="12" t="n">
        <v>61.89</v>
      </c>
      <c r="E57" s="12" t="n">
        <v>61.89</v>
      </c>
      <c r="F57" s="12" t="n">
        <v>31.02</v>
      </c>
      <c r="G57" s="12" t="n">
        <v>31.02</v>
      </c>
      <c r="H57" s="12" t="n">
        <v>11.91</v>
      </c>
      <c r="I57" s="12" t="n">
        <v>13.99</v>
      </c>
      <c r="J57" s="12" t="n">
        <v>38.56</v>
      </c>
      <c r="K57" s="12" t="n">
        <v>38.56</v>
      </c>
      <c r="L57" s="12" t="n">
        <v>16.28</v>
      </c>
      <c r="M57" s="12" t="n">
        <v>16.28</v>
      </c>
    </row>
    <row r="58" customFormat="false" ht="18" hidden="false" customHeight="true" outlineLevel="0" collapsed="false">
      <c r="A58" s="9" t="n">
        <v>7</v>
      </c>
      <c r="B58" s="12" t="n">
        <v>156.23</v>
      </c>
      <c r="C58" s="12" t="n">
        <v>156.23</v>
      </c>
      <c r="D58" s="12" t="n">
        <v>61.89</v>
      </c>
      <c r="E58" s="12" t="n">
        <v>61.89</v>
      </c>
      <c r="F58" s="12" t="n">
        <v>31.02</v>
      </c>
      <c r="G58" s="12" t="n">
        <v>31.02</v>
      </c>
      <c r="H58" s="12" t="n">
        <v>11.91</v>
      </c>
      <c r="I58" s="12" t="n">
        <v>11.91</v>
      </c>
      <c r="J58" s="12" t="n">
        <v>38.56</v>
      </c>
      <c r="K58" s="12" t="n">
        <v>38.56</v>
      </c>
      <c r="L58" s="12" t="n">
        <v>16.28</v>
      </c>
      <c r="M58" s="12" t="n">
        <v>16.28</v>
      </c>
    </row>
    <row r="59" customFormat="false" ht="18" hidden="false" customHeight="true" outlineLevel="0" collapsed="false">
      <c r="A59" s="9" t="n">
        <v>8</v>
      </c>
      <c r="B59" s="12" t="n">
        <v>147.1</v>
      </c>
      <c r="C59" s="12" t="n">
        <v>156.23</v>
      </c>
      <c r="D59" s="12" t="n">
        <v>61.89</v>
      </c>
      <c r="E59" s="12" t="n">
        <v>61.89</v>
      </c>
      <c r="F59" s="12" t="n">
        <v>31.02</v>
      </c>
      <c r="G59" s="12" t="n">
        <v>31.02</v>
      </c>
      <c r="H59" s="12" t="n">
        <v>11.91</v>
      </c>
      <c r="I59" s="12" t="n">
        <v>11.91</v>
      </c>
      <c r="J59" s="12" t="n">
        <v>38.56</v>
      </c>
      <c r="K59" s="12" t="n">
        <v>38.56</v>
      </c>
      <c r="L59" s="12" t="n">
        <v>16.28</v>
      </c>
      <c r="M59" s="12" t="n">
        <v>16.28</v>
      </c>
    </row>
    <row r="60" customFormat="false" ht="18" hidden="false" customHeight="true" outlineLevel="0" collapsed="false">
      <c r="A60" s="9" t="n">
        <v>9</v>
      </c>
      <c r="B60" s="12" t="n">
        <v>138.29</v>
      </c>
      <c r="C60" s="12" t="n">
        <v>147.1</v>
      </c>
      <c r="D60" s="12" t="n">
        <v>56.7</v>
      </c>
      <c r="E60" s="12" t="n">
        <v>61.89</v>
      </c>
      <c r="F60" s="12" t="n">
        <v>31.02</v>
      </c>
      <c r="G60" s="12" t="n">
        <v>31.02</v>
      </c>
      <c r="H60" s="12" t="n">
        <v>11.91</v>
      </c>
      <c r="I60" s="12" t="n">
        <v>11.91</v>
      </c>
      <c r="J60" s="12" t="n">
        <v>34.67</v>
      </c>
      <c r="K60" s="12" t="n">
        <v>38.56</v>
      </c>
      <c r="L60" s="12" t="n">
        <v>16.28</v>
      </c>
      <c r="M60" s="12" t="n">
        <v>16.28</v>
      </c>
    </row>
    <row r="61" customFormat="false" ht="18" hidden="false" customHeight="true" outlineLevel="0" collapsed="false">
      <c r="A61" s="9" t="n">
        <v>10</v>
      </c>
      <c r="B61" s="12" t="n">
        <v>129.81</v>
      </c>
      <c r="C61" s="12" t="n">
        <v>138.29</v>
      </c>
      <c r="D61" s="12" t="n">
        <v>56.7</v>
      </c>
      <c r="E61" s="12" t="n">
        <v>56.7</v>
      </c>
      <c r="F61" s="12" t="n">
        <v>27.62</v>
      </c>
      <c r="G61" s="12" t="n">
        <v>31.02</v>
      </c>
      <c r="H61" s="12" t="n">
        <v>11.91</v>
      </c>
      <c r="I61" s="12" t="n">
        <v>11.91</v>
      </c>
      <c r="J61" s="12" t="n">
        <v>31.02</v>
      </c>
      <c r="K61" s="12" t="n">
        <v>34.67</v>
      </c>
      <c r="L61" s="12" t="n">
        <v>16.28</v>
      </c>
      <c r="M61" s="12" t="n">
        <v>16.28</v>
      </c>
    </row>
    <row r="62" customFormat="false" ht="18" hidden="false" customHeight="true" outlineLevel="0" collapsed="false">
      <c r="A62" s="9" t="n">
        <v>11</v>
      </c>
      <c r="B62" s="12" t="n">
        <v>121.65</v>
      </c>
      <c r="C62" s="12" t="n">
        <v>129.81</v>
      </c>
      <c r="D62" s="12" t="n">
        <v>56.7</v>
      </c>
      <c r="E62" s="12" t="n">
        <v>56.7</v>
      </c>
      <c r="F62" s="12" t="n">
        <v>27.62</v>
      </c>
      <c r="G62" s="12" t="n">
        <v>27.62</v>
      </c>
      <c r="H62" s="12" t="n">
        <v>11.91</v>
      </c>
      <c r="I62" s="12" t="n">
        <v>11.91</v>
      </c>
      <c r="J62" s="12" t="n">
        <v>31.02</v>
      </c>
      <c r="K62" s="12" t="n">
        <v>31.02</v>
      </c>
      <c r="L62" s="12" t="n">
        <v>16.28</v>
      </c>
      <c r="M62" s="12" t="n">
        <v>16.28</v>
      </c>
    </row>
    <row r="63" customFormat="false" ht="18" hidden="false" customHeight="true" outlineLevel="0" collapsed="false">
      <c r="A63" s="9" t="n">
        <v>12</v>
      </c>
      <c r="B63" s="12" t="n">
        <v>113.8</v>
      </c>
      <c r="C63" s="12" t="n">
        <v>121.65</v>
      </c>
      <c r="D63" s="12" t="n">
        <v>56.7</v>
      </c>
      <c r="E63" s="12" t="n">
        <v>56.7</v>
      </c>
      <c r="F63" s="12" t="n">
        <v>24.45</v>
      </c>
      <c r="G63" s="12" t="n">
        <v>27.62</v>
      </c>
      <c r="H63" s="12" t="n">
        <v>11.91</v>
      </c>
      <c r="I63" s="12" t="n">
        <v>511.4</v>
      </c>
      <c r="J63" s="12" t="n">
        <v>27.62</v>
      </c>
      <c r="K63" s="12" t="n">
        <v>31.02</v>
      </c>
      <c r="L63" s="12" t="n">
        <v>16.28</v>
      </c>
      <c r="M63" s="12" t="n">
        <v>16.28</v>
      </c>
    </row>
    <row r="64" customFormat="false" ht="18" hidden="false" customHeight="true" outlineLevel="0" collapsed="false">
      <c r="A64" s="9" t="n">
        <v>13</v>
      </c>
      <c r="B64" s="12" t="n">
        <v>106.27</v>
      </c>
      <c r="C64" s="12" t="n">
        <v>113.8</v>
      </c>
      <c r="D64" s="12" t="n">
        <v>56.7</v>
      </c>
      <c r="E64" s="12" t="n">
        <v>56.7</v>
      </c>
      <c r="F64" s="12" t="n">
        <v>24.45</v>
      </c>
      <c r="G64" s="12" t="n">
        <v>24.45</v>
      </c>
      <c r="H64" s="12" t="n">
        <v>113.8</v>
      </c>
      <c r="I64" s="12" t="n">
        <v>590.91</v>
      </c>
      <c r="J64" s="12" t="n">
        <v>24.45</v>
      </c>
      <c r="K64" s="12" t="n">
        <v>27.62</v>
      </c>
      <c r="L64" s="12" t="n">
        <v>16.28</v>
      </c>
      <c r="M64" s="12" t="n">
        <v>16.28</v>
      </c>
    </row>
    <row r="65" customFormat="false" ht="18" hidden="false" customHeight="true" outlineLevel="0" collapsed="false">
      <c r="A65" s="9" t="n">
        <v>14</v>
      </c>
      <c r="B65" s="12" t="n">
        <v>106.27</v>
      </c>
      <c r="C65" s="12" t="n">
        <v>121.65</v>
      </c>
      <c r="D65" s="12" t="n">
        <v>51.77</v>
      </c>
      <c r="E65" s="12" t="n">
        <v>56.7</v>
      </c>
      <c r="F65" s="12" t="n">
        <v>24.45</v>
      </c>
      <c r="G65" s="12" t="n">
        <v>24.45</v>
      </c>
      <c r="H65" s="12" t="n">
        <v>113.8</v>
      </c>
      <c r="I65" s="12" t="n">
        <v>156.23</v>
      </c>
      <c r="J65" s="12" t="n">
        <v>24.45</v>
      </c>
      <c r="K65" s="12" t="n">
        <v>24.45</v>
      </c>
      <c r="L65" s="12" t="n">
        <v>16.28</v>
      </c>
      <c r="M65" s="12" t="n">
        <v>16.28</v>
      </c>
    </row>
    <row r="66" customFormat="false" ht="18" hidden="false" customHeight="true" outlineLevel="0" collapsed="false">
      <c r="A66" s="9" t="n">
        <v>15</v>
      </c>
      <c r="B66" s="12" t="n">
        <v>106.27</v>
      </c>
      <c r="C66" s="12" t="n">
        <v>175.5</v>
      </c>
      <c r="D66" s="12" t="n">
        <v>51.77</v>
      </c>
      <c r="E66" s="12" t="n">
        <v>51.77</v>
      </c>
      <c r="F66" s="12" t="n">
        <v>24.45</v>
      </c>
      <c r="G66" s="12" t="n">
        <v>27.62</v>
      </c>
      <c r="H66" s="12" t="n">
        <v>138.29</v>
      </c>
      <c r="I66" s="12" t="n">
        <v>156.23</v>
      </c>
      <c r="J66" s="12" t="n">
        <v>24.45</v>
      </c>
      <c r="K66" s="12" t="n">
        <v>24.45</v>
      </c>
      <c r="L66" s="12" t="n">
        <v>13.99</v>
      </c>
      <c r="M66" s="12" t="n">
        <v>16.28</v>
      </c>
    </row>
    <row r="67" customFormat="false" ht="18" hidden="false" customHeight="true" outlineLevel="0" collapsed="false">
      <c r="A67" s="9" t="n">
        <v>16</v>
      </c>
      <c r="B67" s="12" t="n">
        <v>147.1</v>
      </c>
      <c r="C67" s="12" t="n">
        <v>156.23</v>
      </c>
      <c r="D67" s="12" t="n">
        <v>51.77</v>
      </c>
      <c r="E67" s="12" t="n">
        <v>51.77</v>
      </c>
      <c r="F67" s="12" t="n">
        <v>24.45</v>
      </c>
      <c r="G67" s="12" t="n">
        <v>27.62</v>
      </c>
      <c r="H67" s="12" t="n">
        <v>106.27</v>
      </c>
      <c r="I67" s="12" t="n">
        <v>138.29</v>
      </c>
      <c r="J67" s="12" t="n">
        <v>24.45</v>
      </c>
      <c r="K67" s="12" t="n">
        <v>24.45</v>
      </c>
      <c r="L67" s="12" t="n">
        <v>13.99</v>
      </c>
      <c r="M67" s="12" t="n">
        <v>13.99</v>
      </c>
    </row>
    <row r="68" customFormat="false" ht="18" hidden="false" customHeight="true" outlineLevel="0" collapsed="false">
      <c r="A68" s="9" t="n">
        <v>17</v>
      </c>
      <c r="B68" s="12" t="n">
        <v>156.23</v>
      </c>
      <c r="C68" s="12" t="n">
        <v>156.23</v>
      </c>
      <c r="D68" s="12" t="n">
        <v>51.77</v>
      </c>
      <c r="E68" s="12" t="n">
        <v>51.77</v>
      </c>
      <c r="F68" s="12" t="n">
        <v>24.45</v>
      </c>
      <c r="G68" s="12" t="n">
        <v>24.45</v>
      </c>
      <c r="H68" s="12" t="n">
        <v>92.12</v>
      </c>
      <c r="I68" s="12" t="n">
        <v>106.27</v>
      </c>
      <c r="J68" s="12" t="n">
        <v>24.45</v>
      </c>
      <c r="K68" s="12" t="n">
        <v>24.45</v>
      </c>
      <c r="L68" s="12" t="n">
        <v>13.99</v>
      </c>
      <c r="M68" s="12" t="n">
        <v>13.99</v>
      </c>
    </row>
    <row r="69" customFormat="false" ht="18" hidden="false" customHeight="true" outlineLevel="0" collapsed="false">
      <c r="A69" s="9" t="n">
        <v>18</v>
      </c>
      <c r="B69" s="12" t="n">
        <v>156.23</v>
      </c>
      <c r="C69" s="12" t="n">
        <v>156.23</v>
      </c>
      <c r="D69" s="12" t="n">
        <v>47.11</v>
      </c>
      <c r="E69" s="12" t="n">
        <v>51.77</v>
      </c>
      <c r="F69" s="12" t="n">
        <v>24.45</v>
      </c>
      <c r="G69" s="12" t="n">
        <v>24.45</v>
      </c>
      <c r="H69" s="12" t="n">
        <v>79.16</v>
      </c>
      <c r="I69" s="12" t="n">
        <v>92.12</v>
      </c>
      <c r="J69" s="12" t="n">
        <v>21.5</v>
      </c>
      <c r="K69" s="12" t="n">
        <v>24.45</v>
      </c>
      <c r="L69" s="12" t="n">
        <v>13.99</v>
      </c>
      <c r="M69" s="12" t="n">
        <v>13.99</v>
      </c>
    </row>
    <row r="70" customFormat="false" ht="18" hidden="false" customHeight="true" outlineLevel="0" collapsed="false">
      <c r="A70" s="9" t="n">
        <v>19</v>
      </c>
      <c r="B70" s="12" t="n">
        <v>138.29</v>
      </c>
      <c r="C70" s="12" t="n">
        <v>156.23</v>
      </c>
      <c r="D70" s="12" t="n">
        <v>47.11</v>
      </c>
      <c r="E70" s="12" t="n">
        <v>47.11</v>
      </c>
      <c r="F70" s="12" t="n">
        <v>24.45</v>
      </c>
      <c r="G70" s="12" t="n">
        <v>24.45</v>
      </c>
      <c r="H70" s="12" t="n">
        <v>73.12</v>
      </c>
      <c r="I70" s="12" t="n">
        <v>79.16</v>
      </c>
      <c r="J70" s="12" t="n">
        <v>18.79</v>
      </c>
      <c r="K70" s="12" t="n">
        <v>21.5</v>
      </c>
      <c r="L70" s="12" t="n">
        <v>13.99</v>
      </c>
      <c r="M70" s="12" t="n">
        <v>13.99</v>
      </c>
    </row>
    <row r="71" customFormat="false" ht="18" hidden="false" customHeight="true" outlineLevel="0" collapsed="false">
      <c r="A71" s="9" t="n">
        <v>20</v>
      </c>
      <c r="B71" s="12" t="n">
        <v>129.81</v>
      </c>
      <c r="C71" s="12" t="n">
        <v>138.29</v>
      </c>
      <c r="D71" s="12" t="n">
        <v>47.11</v>
      </c>
      <c r="E71" s="12" t="n">
        <v>47.11</v>
      </c>
      <c r="F71" s="12" t="n">
        <v>24.45</v>
      </c>
      <c r="G71" s="12" t="n">
        <v>24.45</v>
      </c>
      <c r="H71" s="12" t="n">
        <v>73.12</v>
      </c>
      <c r="I71" s="12" t="n">
        <v>99.04</v>
      </c>
      <c r="J71" s="12" t="n">
        <v>18.79</v>
      </c>
      <c r="K71" s="12" t="n">
        <v>18.79</v>
      </c>
      <c r="L71" s="12" t="n">
        <v>13.99</v>
      </c>
      <c r="M71" s="12" t="n">
        <v>13.99</v>
      </c>
    </row>
    <row r="72" customFormat="false" ht="18" hidden="false" customHeight="true" outlineLevel="0" collapsed="false">
      <c r="A72" s="9" t="n">
        <v>21</v>
      </c>
      <c r="B72" s="12" t="n">
        <v>121.65</v>
      </c>
      <c r="C72" s="12" t="n">
        <v>129.81</v>
      </c>
      <c r="D72" s="12" t="n">
        <v>42.71</v>
      </c>
      <c r="E72" s="12" t="n">
        <v>47.11</v>
      </c>
      <c r="F72" s="12" t="n">
        <v>24.45</v>
      </c>
      <c r="G72" s="12" t="n">
        <v>24.45</v>
      </c>
      <c r="H72" s="12" t="n">
        <v>85.49</v>
      </c>
      <c r="I72" s="12" t="n">
        <v>92.12</v>
      </c>
      <c r="J72" s="12" t="n">
        <v>18.79</v>
      </c>
      <c r="K72" s="12" t="n">
        <v>18.79</v>
      </c>
      <c r="L72" s="12" t="n">
        <v>13.99</v>
      </c>
      <c r="M72" s="12" t="n">
        <v>13.99</v>
      </c>
    </row>
    <row r="73" customFormat="false" ht="18" hidden="false" customHeight="true" outlineLevel="0" collapsed="false">
      <c r="A73" s="9" t="n">
        <v>22</v>
      </c>
      <c r="B73" s="9" t="n">
        <v>113.8</v>
      </c>
      <c r="C73" s="12" t="n">
        <v>121.65</v>
      </c>
      <c r="D73" s="12" t="n">
        <v>42.71</v>
      </c>
      <c r="E73" s="12" t="n">
        <v>42.71</v>
      </c>
      <c r="F73" s="12" t="n">
        <v>21.5</v>
      </c>
      <c r="G73" s="12" t="n">
        <v>24.45</v>
      </c>
      <c r="H73" s="12" t="n">
        <v>85.49</v>
      </c>
      <c r="I73" s="12" t="n">
        <v>85.49</v>
      </c>
      <c r="J73" s="12" t="n">
        <v>18.79</v>
      </c>
      <c r="K73" s="12" t="n">
        <v>18.79</v>
      </c>
      <c r="L73" s="12" t="n">
        <v>13.99</v>
      </c>
      <c r="M73" s="12" t="n">
        <v>13.99</v>
      </c>
    </row>
    <row r="74" customFormat="false" ht="18" hidden="false" customHeight="true" outlineLevel="0" collapsed="false">
      <c r="A74" s="9" t="n">
        <v>23</v>
      </c>
      <c r="B74" s="12" t="n">
        <v>106.27</v>
      </c>
      <c r="C74" s="12" t="n">
        <v>113.8</v>
      </c>
      <c r="D74" s="12" t="n">
        <v>42.71</v>
      </c>
      <c r="E74" s="12" t="n">
        <v>42.71</v>
      </c>
      <c r="F74" s="12" t="n">
        <v>21.5</v>
      </c>
      <c r="G74" s="12" t="n">
        <v>21.5</v>
      </c>
      <c r="H74" s="12" t="n">
        <v>79.16</v>
      </c>
      <c r="I74" s="12" t="n">
        <v>85.49</v>
      </c>
      <c r="J74" s="12" t="n">
        <v>18.79</v>
      </c>
      <c r="K74" s="12" t="n">
        <v>18.79</v>
      </c>
      <c r="L74" s="12" t="n">
        <v>13.99</v>
      </c>
      <c r="M74" s="12" t="n">
        <v>13.99</v>
      </c>
    </row>
    <row r="75" customFormat="false" ht="18" hidden="false" customHeight="true" outlineLevel="0" collapsed="false">
      <c r="A75" s="9" t="n">
        <v>24</v>
      </c>
      <c r="B75" s="12" t="n">
        <v>92.12</v>
      </c>
      <c r="C75" s="12" t="n">
        <v>106.27</v>
      </c>
      <c r="D75" s="12" t="n">
        <v>42.71</v>
      </c>
      <c r="E75" s="12" t="n">
        <v>42.71</v>
      </c>
      <c r="F75" s="12" t="n">
        <v>21.5</v>
      </c>
      <c r="G75" s="12" t="n">
        <v>21.5</v>
      </c>
      <c r="H75" s="12" t="n">
        <v>73.12</v>
      </c>
      <c r="I75" s="12" t="n">
        <v>79.16</v>
      </c>
      <c r="J75" s="12" t="n">
        <v>18.79</v>
      </c>
      <c r="K75" s="12" t="n">
        <v>18.79</v>
      </c>
      <c r="L75" s="12" t="n">
        <v>13.99</v>
      </c>
      <c r="M75" s="12" t="n">
        <v>13.99</v>
      </c>
    </row>
    <row r="76" customFormat="false" ht="18" hidden="false" customHeight="true" outlineLevel="0" collapsed="false">
      <c r="A76" s="9" t="n">
        <v>25</v>
      </c>
      <c r="B76" s="12" t="n">
        <v>92.12</v>
      </c>
      <c r="C76" s="12" t="n">
        <v>99.04</v>
      </c>
      <c r="D76" s="12" t="n">
        <v>38.56</v>
      </c>
      <c r="E76" s="12" t="n">
        <v>42.71</v>
      </c>
      <c r="F76" s="12" t="n">
        <v>18.79</v>
      </c>
      <c r="G76" s="12" t="n">
        <v>21.5</v>
      </c>
      <c r="H76" s="12" t="n">
        <v>67.37</v>
      </c>
      <c r="I76" s="12" t="n">
        <v>73.12</v>
      </c>
      <c r="J76" s="12" t="n">
        <v>18.79</v>
      </c>
      <c r="K76" s="12" t="n">
        <v>18.79</v>
      </c>
      <c r="L76" s="12" t="n">
        <v>13.99</v>
      </c>
      <c r="M76" s="12" t="n">
        <v>13.99</v>
      </c>
    </row>
    <row r="77" customFormat="false" ht="18" hidden="false" customHeight="true" outlineLevel="0" collapsed="false">
      <c r="A77" s="9" t="n">
        <v>26</v>
      </c>
      <c r="B77" s="12" t="n">
        <v>85.49</v>
      </c>
      <c r="C77" s="12" t="n">
        <v>92.12</v>
      </c>
      <c r="D77" s="12" t="n">
        <v>38.56</v>
      </c>
      <c r="E77" s="12" t="n">
        <v>38.56</v>
      </c>
      <c r="F77" s="12" t="n">
        <v>18.79</v>
      </c>
      <c r="G77" s="12" t="n">
        <v>18.79</v>
      </c>
      <c r="H77" s="12" t="n">
        <v>61.89</v>
      </c>
      <c r="I77" s="12" t="n">
        <v>67.37</v>
      </c>
      <c r="J77" s="12" t="n">
        <v>18.79</v>
      </c>
      <c r="K77" s="12" t="n">
        <v>18.79</v>
      </c>
      <c r="L77" s="12" t="n">
        <v>13.99</v>
      </c>
      <c r="M77" s="12" t="n">
        <v>13.99</v>
      </c>
    </row>
    <row r="78" customFormat="false" ht="18" hidden="false" customHeight="true" outlineLevel="0" collapsed="false">
      <c r="A78" s="9" t="n">
        <v>27</v>
      </c>
      <c r="B78" s="12" t="n">
        <v>85.49</v>
      </c>
      <c r="C78" s="12" t="n">
        <v>85.49</v>
      </c>
      <c r="D78" s="12" t="n">
        <v>38.56</v>
      </c>
      <c r="E78" s="12" t="n">
        <v>38.56</v>
      </c>
      <c r="F78" s="12" t="n">
        <v>18.79</v>
      </c>
      <c r="G78" s="12" t="n">
        <v>18.79</v>
      </c>
      <c r="H78" s="12" t="n">
        <v>56.7</v>
      </c>
      <c r="I78" s="12" t="n">
        <v>61.89</v>
      </c>
      <c r="J78" s="12" t="n">
        <v>18.79</v>
      </c>
      <c r="K78" s="12" t="n">
        <v>18.79</v>
      </c>
      <c r="L78" s="12" t="n">
        <v>13.99</v>
      </c>
      <c r="M78" s="12" t="n">
        <v>13.99</v>
      </c>
    </row>
    <row r="79" customFormat="false" ht="18" hidden="false" customHeight="true" outlineLevel="0" collapsed="false">
      <c r="A79" s="9" t="n">
        <v>28</v>
      </c>
      <c r="B79" s="12" t="n">
        <v>79.16</v>
      </c>
      <c r="C79" s="12" t="n">
        <v>85.49</v>
      </c>
      <c r="D79" s="12" t="n">
        <v>38.56</v>
      </c>
      <c r="E79" s="12" t="n">
        <v>38.56</v>
      </c>
      <c r="F79" s="12" t="n">
        <v>18.79</v>
      </c>
      <c r="G79" s="12" t="n">
        <v>18.79</v>
      </c>
      <c r="H79" s="12" t="n">
        <v>51.77</v>
      </c>
      <c r="I79" s="12" t="n">
        <v>56.7</v>
      </c>
      <c r="J79" s="12" t="n">
        <v>18.79</v>
      </c>
      <c r="K79" s="12" t="n">
        <v>18.79</v>
      </c>
      <c r="L79" s="12" t="n">
        <v>11.91</v>
      </c>
      <c r="M79" s="12" t="n">
        <v>13.99</v>
      </c>
    </row>
    <row r="80" customFormat="false" ht="18" hidden="false" customHeight="true" outlineLevel="0" collapsed="false">
      <c r="A80" s="9" t="n">
        <v>29</v>
      </c>
      <c r="B80" s="12" t="n">
        <v>73.12</v>
      </c>
      <c r="C80" s="12" t="n">
        <v>92.12</v>
      </c>
      <c r="D80" s="12" t="n">
        <v>34.67</v>
      </c>
      <c r="E80" s="12" t="n">
        <v>38.56</v>
      </c>
      <c r="F80" s="12" t="n">
        <v>18.79</v>
      </c>
      <c r="G80" s="12" t="n">
        <v>18.79</v>
      </c>
      <c r="H80" s="12" t="n">
        <v>47.11</v>
      </c>
      <c r="I80" s="12" t="n">
        <v>51.77</v>
      </c>
      <c r="J80" s="12" t="n">
        <v>16.28</v>
      </c>
      <c r="K80" s="12" t="n">
        <v>18.79</v>
      </c>
      <c r="L80" s="12" t="n">
        <v>11.91</v>
      </c>
      <c r="M80" s="12" t="n">
        <v>11.91</v>
      </c>
    </row>
    <row r="81" customFormat="false" ht="18" hidden="false" customHeight="true" outlineLevel="0" collapsed="false">
      <c r="A81" s="9" t="n">
        <v>30</v>
      </c>
      <c r="B81" s="12" t="n">
        <v>67.37</v>
      </c>
      <c r="C81" s="12" t="n">
        <v>85.49</v>
      </c>
      <c r="D81" s="12" t="n">
        <v>34.67</v>
      </c>
      <c r="E81" s="12" t="n">
        <v>34.67</v>
      </c>
      <c r="F81" s="12" t="n">
        <v>16.28</v>
      </c>
      <c r="G81" s="12" t="n">
        <v>18.79</v>
      </c>
      <c r="H81" s="12" t="n">
        <v>47.11</v>
      </c>
      <c r="I81" s="12" t="n">
        <v>47.11</v>
      </c>
      <c r="J81" s="12" t="n">
        <v>16.28</v>
      </c>
      <c r="K81" s="12" t="n">
        <v>16.28</v>
      </c>
      <c r="L81" s="12" t="n">
        <v>11.91</v>
      </c>
      <c r="M81" s="12" t="n">
        <v>11.91</v>
      </c>
    </row>
    <row r="82" customFormat="false" ht="18" hidden="false" customHeight="true" outlineLevel="0" collapsed="false">
      <c r="A82" s="9" t="n">
        <v>31</v>
      </c>
      <c r="B82" s="12" t="n">
        <v>67.37</v>
      </c>
      <c r="C82" s="12" t="n">
        <v>67.37</v>
      </c>
      <c r="D82" s="12" t="n">
        <v>31.02</v>
      </c>
      <c r="E82" s="12" t="n">
        <v>34.67</v>
      </c>
      <c r="F82" s="12"/>
      <c r="G82" s="12"/>
      <c r="H82" s="12" t="n">
        <v>47.11</v>
      </c>
      <c r="I82" s="12" t="n">
        <v>47.11</v>
      </c>
      <c r="J82" s="12"/>
      <c r="K82" s="12"/>
      <c r="L82" s="12" t="n">
        <v>11.91</v>
      </c>
      <c r="M82" s="12" t="n">
        <v>11.91</v>
      </c>
    </row>
    <row r="83" customFormat="false" ht="18" hidden="false" customHeight="true" outlineLevel="0" collapsed="false">
      <c r="A83" s="9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</row>
    <row r="84" customFormat="false" ht="18" hidden="false" customHeight="true" outlineLevel="0" collapsed="false">
      <c r="A84" s="9" t="s">
        <v>18</v>
      </c>
      <c r="B84" s="12" t="n">
        <f aca="false">AVERAGE(B52:B82)</f>
        <v>119.46</v>
      </c>
      <c r="C84" s="12" t="n">
        <f aca="false">AVERAGE(C52:C82)</f>
        <v>129.433225806452</v>
      </c>
      <c r="D84" s="12" t="n">
        <f aca="false">AVERAGE(D52:D82)</f>
        <v>50.2564516129032</v>
      </c>
      <c r="E84" s="12" t="n">
        <f aca="false">AVERAGE(E52:E82)</f>
        <v>51.7825806451613</v>
      </c>
      <c r="F84" s="12" t="n">
        <f aca="false">AVERAGE(F52:F82)</f>
        <v>25.6083333333333</v>
      </c>
      <c r="G84" s="12" t="n">
        <f aca="false">AVERAGE(G52:G82)</f>
        <v>26.692</v>
      </c>
      <c r="H84" s="12" t="n">
        <f aca="false">AVERAGE(H52:H82)</f>
        <v>53.2225806451613</v>
      </c>
      <c r="I84" s="12" t="n">
        <f aca="false">AVERAGE(I52:I82)</f>
        <v>91.2045161290323</v>
      </c>
      <c r="J84" s="12" t="n">
        <f aca="false">AVERAGE(J52:J82)</f>
        <v>26.9906666666667</v>
      </c>
      <c r="K84" s="12" t="n">
        <f aca="false">AVERAGE(K52:K82)</f>
        <v>28.0183333333333</v>
      </c>
      <c r="L84" s="12" t="n">
        <f aca="false">AVERAGE(L52:L82)</f>
        <v>14.7558064516129</v>
      </c>
      <c r="M84" s="12" t="n">
        <f aca="false">AVERAGE(M52:M82)</f>
        <v>14.8967741935484</v>
      </c>
    </row>
    <row r="85" customFormat="false" ht="18" hidden="false" customHeight="tru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8" hidden="false" customHeight="tru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</sheetData>
  <printOptions headings="false" gridLines="true" gridLinesSet="true" horizontalCentered="true" verticalCentered="true"/>
  <pageMargins left="0.590277777777778" right="0" top="0.7875" bottom="0.590277777777778" header="0.511805555555556" footer="0.511805555555556"/>
  <pageSetup paperSize="9" scale="1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r. V. Villi</dc:creator>
  <dc:description/>
  <dc:language>en-US</dc:language>
  <cp:lastModifiedBy>alvianello</cp:lastModifiedBy>
  <cp:lastPrinted>1999-12-21T14:44:25Z</cp:lastPrinted>
  <dcterms:modified xsi:type="dcterms:W3CDTF">2011-12-28T11:39:40Z</dcterms:modified>
  <cp:revision>0</cp:revision>
  <dc:subject/>
  <dc:title/>
</cp:coreProperties>
</file>